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21.24"/>
  </cols>
  <sheetData>
    <row r="1" s="1" customFormat="true" ht="36.95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21.7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Hp</cp:lastModifiedBy>
  <dcterms:modified xsi:type="dcterms:W3CDTF">2023-01-30T04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